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53867"/>
        <c:axId val="7675226"/>
      </c:lineChart>
      <c:catAx>
        <c:axId val="3175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226"/>
        <c:crossesAt val="0"/>
        <c:auto val="1"/>
        <c:lblAlgn val="ctr"/>
        <c:lblOffset val="100"/>
        <c:noMultiLvlLbl val="0"/>
      </c:catAx>
      <c:valAx>
        <c:axId val="767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3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69439"/>
        <c:axId val="17986659"/>
      </c:lineChart>
      <c:catAx>
        <c:axId val="7936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6659"/>
        <c:crossesAt val="0"/>
        <c:auto val="1"/>
        <c:lblAlgn val="ctr"/>
        <c:lblOffset val="100"/>
        <c:noMultiLvlLbl val="0"/>
      </c:catAx>
      <c:valAx>
        <c:axId val="17986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9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8064"/>
        <c:axId val="31272155"/>
      </c:lineChart>
      <c:catAx>
        <c:axId val="6701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2155"/>
        <c:crossesAt val="0"/>
        <c:auto val="1"/>
        <c:lblAlgn val="ctr"/>
        <c:lblOffset val="100"/>
        <c:noMultiLvlLbl val="0"/>
      </c:catAx>
      <c:valAx>
        <c:axId val="31272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8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95724"/>
        <c:axId val="36970162"/>
      </c:lineChart>
      <c:catAx>
        <c:axId val="5719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0162"/>
        <c:crossesAt val="0"/>
        <c:auto val="1"/>
        <c:lblAlgn val="ctr"/>
        <c:lblOffset val="100"/>
        <c:noMultiLvlLbl val="0"/>
      </c:catAx>
      <c:valAx>
        <c:axId val="36970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5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